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7.3 - Interscambio  Italia - Bangladesh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4.545439</v>
      </c>
      <c r="C13" s="15" t="n">
        <v>149.634164</v>
      </c>
      <c r="D13" s="15" t="n">
        <v>167.310105</v>
      </c>
      <c r="E13" s="15" t="n">
        <v>185.497151</v>
      </c>
      <c r="F13" s="15" t="n">
        <v>166.645782</v>
      </c>
      <c r="G13" s="15" t="n">
        <v>171.258846</v>
      </c>
      <c r="H13" s="15" t="n">
        <v>251.398453</v>
      </c>
      <c r="I13" s="15" t="n">
        <v>312.164386</v>
      </c>
      <c r="J13" s="15" t="n">
        <v>234.479025</v>
      </c>
      <c r="K13" s="15" t="n">
        <v>273.357101</v>
      </c>
    </row>
    <row r="14" s="6" customFormat="true" ht="9.75" hidden="false" customHeight="true" outlineLevel="0" collapsed="false">
      <c r="A14" s="12" t="s">
        <v>7</v>
      </c>
      <c r="B14" s="15" t="n">
        <v>302.8643</v>
      </c>
      <c r="C14" s="15" t="n">
        <v>314.758807</v>
      </c>
      <c r="D14" s="15" t="n">
        <v>425.363846</v>
      </c>
      <c r="E14" s="15" t="n">
        <v>387.750322</v>
      </c>
      <c r="F14" s="15" t="n">
        <v>434.150487</v>
      </c>
      <c r="G14" s="15" t="n">
        <v>448.393783</v>
      </c>
      <c r="H14" s="15" t="n">
        <v>547.494124</v>
      </c>
      <c r="I14" s="15" t="n">
        <v>715.113413</v>
      </c>
      <c r="J14" s="15" t="n">
        <v>769.499498</v>
      </c>
      <c r="K14" s="15" t="n">
        <v>865.322361</v>
      </c>
    </row>
    <row r="15" s="6" customFormat="true" ht="9.75" hidden="false" customHeight="true" outlineLevel="0" collapsed="false">
      <c r="A15" s="12" t="s">
        <v>8</v>
      </c>
      <c r="B15" s="16" t="n">
        <v>-168.318861</v>
      </c>
      <c r="C15" s="16" t="n">
        <v>-165.124643</v>
      </c>
      <c r="D15" s="16" t="n">
        <v>-258.053741</v>
      </c>
      <c r="E15" s="16" t="n">
        <v>-202.253171</v>
      </c>
      <c r="F15" s="16" t="n">
        <v>-267.504705</v>
      </c>
      <c r="G15" s="16" t="n">
        <v>-277.134937</v>
      </c>
      <c r="H15" s="16" t="n">
        <v>-296.095671</v>
      </c>
      <c r="I15" s="16" t="n">
        <v>-402.949027</v>
      </c>
      <c r="J15" s="16" t="n">
        <v>-535.020473</v>
      </c>
      <c r="K15" s="16" t="n">
        <v>-591.96526</v>
      </c>
    </row>
    <row r="16" s="6" customFormat="true" ht="9.75" hidden="false" customHeight="true" outlineLevel="0" collapsed="false">
      <c r="A16" s="12" t="s">
        <v>9</v>
      </c>
      <c r="B16" s="17" t="n">
        <v>-38.4808215255582</v>
      </c>
      <c r="C16" s="17" t="n">
        <v>-35.5570935202635</v>
      </c>
      <c r="D16" s="17" t="n">
        <v>-43.5405910053233</v>
      </c>
      <c r="E16" s="17" t="n">
        <v>-35.2819995771704</v>
      </c>
      <c r="F16" s="17" t="n">
        <v>-44.5250276679065</v>
      </c>
      <c r="G16" s="17" t="n">
        <v>-44.7242412974576</v>
      </c>
      <c r="H16" s="17" t="n">
        <v>-37.0632647648196</v>
      </c>
      <c r="I16" s="17" t="n">
        <v>-39.2249328655062</v>
      </c>
      <c r="J16" s="17" t="n">
        <v>-53.2900316832774</v>
      </c>
      <c r="K16" s="17" t="n">
        <v>-51.98699719763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0.6066812252964</v>
      </c>
      <c r="C20" s="18" t="n">
        <v>11.2145942011457</v>
      </c>
      <c r="D20" s="18" t="n">
        <v>11.8127709123967</v>
      </c>
      <c r="E20" s="18" t="n">
        <v>10.8702615421824</v>
      </c>
      <c r="F20" s="18" t="n">
        <v>-10.1626191552667</v>
      </c>
      <c r="G20" s="18" t="n">
        <v>2.76818527576054</v>
      </c>
      <c r="H20" s="18" t="n">
        <v>46.7944336142496</v>
      </c>
      <c r="I20" s="18" t="n">
        <v>24.1711642513568</v>
      </c>
      <c r="J20" s="18" t="n">
        <v>-24.8860422533915</v>
      </c>
      <c r="K20" s="18" t="n">
        <v>16.5806199509743</v>
      </c>
    </row>
    <row r="21" s="6" customFormat="true" ht="9.75" hidden="false" customHeight="true" outlineLevel="0" collapsed="false">
      <c r="A21" s="12" t="s">
        <v>7</v>
      </c>
      <c r="B21" s="18" t="n">
        <v>17.6027727673247</v>
      </c>
      <c r="C21" s="18" t="n">
        <v>3.92733874543814</v>
      </c>
      <c r="D21" s="18" t="n">
        <v>35.1396169194402</v>
      </c>
      <c r="E21" s="18" t="n">
        <v>-8.84267065800415</v>
      </c>
      <c r="F21" s="18" t="n">
        <v>11.9665058588913</v>
      </c>
      <c r="G21" s="18" t="n">
        <v>3.28072786429927</v>
      </c>
      <c r="H21" s="18" t="n">
        <v>22.1011853324469</v>
      </c>
      <c r="I21" s="18" t="n">
        <v>30.6157238319511</v>
      </c>
      <c r="J21" s="18" t="n">
        <v>7.6052391147081</v>
      </c>
      <c r="K21" s="18" t="n">
        <v>12.452621898916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28</v>
      </c>
      <c r="C35" s="16" t="n">
        <v>1002</v>
      </c>
      <c r="D35" s="16" t="n">
        <v>997</v>
      </c>
      <c r="E35" s="16" t="n">
        <v>953</v>
      </c>
      <c r="F35" s="16" t="n">
        <v>965</v>
      </c>
      <c r="G35" s="16" t="n">
        <v>915</v>
      </c>
      <c r="H35" s="16" t="n">
        <v>1025</v>
      </c>
      <c r="I35" s="16" t="n">
        <v>1136</v>
      </c>
      <c r="J35" s="16" t="n">
        <v>1287</v>
      </c>
      <c r="K35" s="16" t="n">
        <v>135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0</v>
      </c>
      <c r="C36" s="16" t="n">
        <v>145</v>
      </c>
      <c r="D36" s="16" t="n">
        <v>167</v>
      </c>
      <c r="E36" s="16" t="n">
        <v>188</v>
      </c>
      <c r="F36" s="16" t="n">
        <v>172</v>
      </c>
      <c r="G36" s="16" t="n">
        <v>186</v>
      </c>
      <c r="H36" s="16" t="n">
        <v>244</v>
      </c>
      <c r="I36" s="16" t="n">
        <v>274</v>
      </c>
      <c r="J36" s="16" t="n">
        <v>181</v>
      </c>
      <c r="K36" s="16" t="n">
        <v>20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4Z</dcterms:created>
  <dc:creator>citrixadm</dc:creator>
  <dc:description/>
  <dc:language>en-US</dc:language>
  <cp:lastModifiedBy>Cristina Lanzi</cp:lastModifiedBy>
  <dcterms:modified xsi:type="dcterms:W3CDTF">2014-07-08T12:59:05Z</dcterms:modified>
  <cp:revision>0</cp:revision>
  <dc:subject/>
  <dc:title/>
</cp:coreProperties>
</file>